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Channel 0</t>
  </si>
  <si>
    <t xml:space="preserve">Channel 1</t>
  </si>
  <si>
    <t xml:space="preserve">Use CTL + d to bring up the Macro interface</t>
  </si>
  <si>
    <t xml:space="preserve">Use ALT+F11 to bring up the Visual Basic for Applications Editor</t>
  </si>
  <si>
    <t xml:space="preserve">Example does AI non-stop from two channels</t>
  </si>
  <si>
    <t xml:space="preserve">Average value for channel 0 is computed in the Macro</t>
  </si>
  <si>
    <t xml:space="preserve">Average value for channel 1 is computed in the spreadsheet.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hannel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</c:f>
              <c:numCache>
                <c:formatCode>General</c:formatCode>
                <c:ptCount val="10"/>
                <c:pt idx="0">
                  <c:v>-3.9584858417511</c:v>
                </c:pt>
                <c:pt idx="1">
                  <c:v>-3.18192911148071</c:v>
                </c:pt>
                <c:pt idx="2">
                  <c:v>-2.28815627098084</c:v>
                </c:pt>
                <c:pt idx="3">
                  <c:v>-1.29181933403015</c:v>
                </c:pt>
                <c:pt idx="4">
                  <c:v>-0.251526266336441</c:v>
                </c:pt>
                <c:pt idx="5">
                  <c:v>0.803418815135956</c:v>
                </c:pt>
                <c:pt idx="6">
                  <c:v>1.81929183006287</c:v>
                </c:pt>
                <c:pt idx="7">
                  <c:v>2.7619047164917</c:v>
                </c:pt>
                <c:pt idx="8">
                  <c:v>3.60683751106262</c:v>
                </c:pt>
                <c:pt idx="9">
                  <c:v>4.29059839248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hanne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</c:f>
              <c:numCache>
                <c:formatCode>General</c:formatCode>
                <c:ptCount val="10"/>
                <c:pt idx="0">
                  <c:v>-2.77655673027039</c:v>
                </c:pt>
                <c:pt idx="1">
                  <c:v>-2.24908423423767</c:v>
                </c:pt>
                <c:pt idx="2">
                  <c:v>-1.5653235912323</c:v>
                </c:pt>
                <c:pt idx="3">
                  <c:v>-0.778998792171478</c:v>
                </c:pt>
                <c:pt idx="4">
                  <c:v>0.0610500611364841</c:v>
                </c:pt>
                <c:pt idx="5">
                  <c:v>0.954822957515717</c:v>
                </c:pt>
                <c:pt idx="6">
                  <c:v>1.84371185302734</c:v>
                </c:pt>
                <c:pt idx="7">
                  <c:v>2.67887663841248</c:v>
                </c:pt>
                <c:pt idx="8">
                  <c:v>3.46520137786865</c:v>
                </c:pt>
                <c:pt idx="9">
                  <c:v>4.1489620208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7880"/>
        <c:axId val="15075604"/>
      </c:lineChart>
      <c:catAx>
        <c:axId val="8281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604"/>
        <c:crossesAt val="0"/>
        <c:auto val="1"/>
        <c:lblAlgn val="ctr"/>
        <c:lblOffset val="100"/>
        <c:noMultiLvlLbl val="0"/>
      </c:catAx>
      <c:valAx>
        <c:axId val="150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5</xdr:row>
      <xdr:rowOff>37800</xdr:rowOff>
    </xdr:from>
    <xdr:to>
      <xdr:col>9</xdr:col>
      <xdr:colOff>249840</xdr:colOff>
      <xdr:row>32</xdr:row>
      <xdr:rowOff>28440</xdr:rowOff>
    </xdr:to>
    <xdr:graphicFrame>
      <xdr:nvGraphicFramePr>
        <xdr:cNvPr id="0" name="Chart 3"/>
        <xdr:cNvGraphicFramePr/>
      </xdr:nvGraphicFramePr>
      <xdr:xfrm>
        <a:off x="241200" y="2466720"/>
        <a:ext cx="6165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H1" s="3" t="s">
        <v>3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4" t="n">
        <v>-3.9584858417511</v>
      </c>
      <c r="B2" s="4" t="n">
        <v>-2.77655673027039</v>
      </c>
    </row>
    <row r="3" customFormat="false" ht="12.75" hidden="false" customHeight="false" outlineLevel="0" collapsed="false">
      <c r="A3" s="4" t="n">
        <v>-3.18192911148071</v>
      </c>
      <c r="B3" s="4" t="n">
        <v>-2.24908423423767</v>
      </c>
      <c r="C3" s="5" t="s">
        <v>4</v>
      </c>
      <c r="D3" s="5"/>
      <c r="E3" s="5"/>
      <c r="F3" s="5"/>
      <c r="G3" s="5"/>
      <c r="H3" s="5"/>
    </row>
    <row r="4" customFormat="false" ht="12.75" hidden="false" customHeight="false" outlineLevel="0" collapsed="false">
      <c r="A4" s="4" t="n">
        <v>-2.28815627098084</v>
      </c>
      <c r="B4" s="4" t="n">
        <v>-1.5653235912323</v>
      </c>
      <c r="C4" s="5" t="s">
        <v>5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4" t="n">
        <v>-1.29181933403015</v>
      </c>
      <c r="B5" s="4" t="n">
        <v>-0.778998792171478</v>
      </c>
      <c r="C5" s="5" t="s">
        <v>6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4" t="n">
        <v>-0.251526266336441</v>
      </c>
      <c r="B6" s="4" t="n">
        <v>0.0610500611364841</v>
      </c>
    </row>
    <row r="7" customFormat="false" ht="12.75" hidden="false" customHeight="false" outlineLevel="0" collapsed="false">
      <c r="A7" s="4" t="n">
        <v>0.803418815135956</v>
      </c>
      <c r="B7" s="4" t="n">
        <v>0.954822957515717</v>
      </c>
    </row>
    <row r="8" customFormat="false" ht="12.75" hidden="false" customHeight="false" outlineLevel="0" collapsed="false">
      <c r="A8" s="4" t="n">
        <v>1.81929183006287</v>
      </c>
      <c r="B8" s="4" t="n">
        <v>1.84371185302734</v>
      </c>
    </row>
    <row r="9" customFormat="false" ht="12.75" hidden="false" customHeight="false" outlineLevel="0" collapsed="false">
      <c r="A9" s="4" t="n">
        <v>2.7619047164917</v>
      </c>
      <c r="B9" s="4" t="n">
        <v>2.67887663841248</v>
      </c>
    </row>
    <row r="10" customFormat="false" ht="12.75" hidden="false" customHeight="false" outlineLevel="0" collapsed="false">
      <c r="A10" s="4" t="n">
        <v>3.60683751106262</v>
      </c>
      <c r="B10" s="4" t="n">
        <v>3.46520137786865</v>
      </c>
    </row>
    <row r="11" customFormat="false" ht="12.75" hidden="false" customHeight="false" outlineLevel="0" collapsed="false">
      <c r="A11" s="4" t="n">
        <v>4.29059839248657</v>
      </c>
      <c r="B11" s="4" t="n">
        <v>4.14896202087402</v>
      </c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 t="s">
        <v>7</v>
      </c>
      <c r="B13" s="4" t="s">
        <v>7</v>
      </c>
    </row>
    <row r="14" customFormat="false" ht="12.75" hidden="false" customHeight="false" outlineLevel="0" collapsed="false">
      <c r="A14" s="4" t="n">
        <v>0.231013461947441</v>
      </c>
      <c r="B14" s="4" t="n">
        <f aca="false">AVERAGE(B2:B11)</f>
        <v>0.578266156092286</v>
      </c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18:57:02Z</dcterms:created>
  <dc:creator>Joan McFaul</dc:creator>
  <dc:description/>
  <dc:language>en-US</dc:language>
  <cp:lastModifiedBy>Andrea</cp:lastModifiedBy>
  <cp:revision>0</cp:revision>
  <dc:subject/>
  <dc:title/>
</cp:coreProperties>
</file>